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35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7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-Ražice
v úseku Tábor (mimo) - Písek (mimo)</t>
  </si>
  <si>
    <t xml:space="preserve">Číslo stavby</t>
  </si>
  <si>
    <t xml:space="preserve">Název PS,SO :</t>
  </si>
  <si>
    <t xml:space="preserve">Nástupiště z. Nasavrky</t>
  </si>
  <si>
    <t xml:space="preserve">Zatřídění objektu :
(JKSO, JKPOV)</t>
  </si>
  <si>
    <t xml:space="preserve">Číslo PS,SO</t>
  </si>
  <si>
    <t xml:space="preserve">01-103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0,48 *1,6</t>
  </si>
  <si>
    <t xml:space="preserve">1</t>
  </si>
  <si>
    <t xml:space="preserve">Zemní práce</t>
  </si>
  <si>
    <t xml:space="preserve">122736      </t>
  </si>
  <si>
    <t xml:space="preserve">ODKOPÁVKY A PROKOPÁVKY OBECNÉ TŘ. I, ODVOZ DO 12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chodník - (19,2*0,25+22*0,09)
pro nástup   79*0,25
 pro štěrkodrť   79*0,5*0,1</t>
  </si>
  <si>
    <t xml:space="preserve">132736      </t>
  </si>
  <si>
    <t xml:space="preserve">HLOUBENÍ RÝH ŠÍŘ DO 2M PAŽ I NEPAŽ TŘ. I, ODVOZ DO 12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 2,1*1,4)*85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49,9-87*0,45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 </t>
  </si>
  <si>
    <t xml:space="preserve">80*1,8 - úprava podél nástupiště+ 28( u chodníku)</t>
  </si>
  <si>
    <t xml:space="preserve">3</t>
  </si>
  <si>
    <t xml:space="preserve">Svislé konstrukce</t>
  </si>
  <si>
    <t xml:space="preserve">348175      </t>
  </si>
  <si>
    <r>
      <rPr>
        <sz val="9"/>
        <rFont val="Arial CE"/>
        <family val="0"/>
        <charset val="238"/>
      </rPr>
      <t xml:space="preserve">ZÁBRADLÍ Z DÍLCŮ KOVOVÝCH ŽÁROVĚ STŘÍKANÉ KOVEM S NÁTĚREM  -</t>
    </r>
    <r>
      <rPr>
        <i val="true"/>
        <sz val="9"/>
        <rFont val="Arial CE"/>
        <family val="0"/>
        <charset val="238"/>
      </rPr>
      <t xml:space="preserve"> vč. osazení do bet patek</t>
    </r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8,5 m</t>
  </si>
  <si>
    <t xml:space="preserve">4</t>
  </si>
  <si>
    <t xml:space="preserve">Vodorovné konstrukce</t>
  </si>
  <si>
    <t xml:space="preserve">465921     </t>
  </si>
  <si>
    <r>
      <rPr>
        <sz val="9"/>
        <rFont val="Arial CE"/>
        <family val="0"/>
        <charset val="238"/>
      </rPr>
      <t xml:space="preserve">DLAŽBY Z BETONOVÝCH DLAŽDIC NA SUCHO -
</t>
    </r>
    <r>
      <rPr>
        <i val="true"/>
        <sz val="9"/>
        <rFont val="Arial CE"/>
        <family val="0"/>
        <charset val="238"/>
      </rPr>
      <t xml:space="preserve"> zámková dlažby do drti</t>
    </r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2*1,6</t>
  </si>
  <si>
    <t xml:space="preserve">5</t>
  </si>
  <si>
    <t xml:space="preserve">Komunikace</t>
  </si>
  <si>
    <t xml:space="preserve">56332       </t>
  </si>
  <si>
    <t xml:space="preserve">VOZOVKOVÉ VRSTVY ZE ŠTĚRKODRTI TL. DO 10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79*0,5</t>
  </si>
  <si>
    <t xml:space="preserve">56333       </t>
  </si>
  <si>
    <t xml:space="preserve">VOZOVKOVÉ VRSTVY ZE ŠTĚRKODRTI TL. DO 150MM </t>
  </si>
  <si>
    <t xml:space="preserve">19,2 m( pod dlažbu)</t>
  </si>
  <si>
    <t xml:space="preserve">8</t>
  </si>
  <si>
    <t xml:space="preserve">Trubní vedení</t>
  </si>
  <si>
    <t xml:space="preserve">87446       </t>
  </si>
  <si>
    <t xml:space="preserve">POTRUBÍ Z TRUB PLASTOVÝCH ODPADNÍCH DN DO 400MM </t>
  </si>
  <si>
    <t xml:space="preserve">894846</t>
  </si>
  <si>
    <t xml:space="preserve">ŠACHTY KANALIZAČNÍ PLASTOVÉ D 400MM</t>
  </si>
  <si>
    <t xml:space="preserve">k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4 ks</t>
  </si>
  <si>
    <t xml:space="preserve">89516       </t>
  </si>
  <si>
    <t xml:space="preserve">DRENÁŽNÍ VÝUSŤ Z BETON DÍLCŮ </t>
  </si>
  <si>
    <t xml:space="preserve">položka zahrnuje:
- dodání  a osazení dílce  požadovaného  tvaru  a  vlastností,  jeho  skladování,  doprava  vnitrostaveništní i mimosatveništní
- u dílců železobetonových výztuž, případně i tuhé kovové prvky a závěsná oka,
- výplň, těsnění a tmelení spár a spojů</t>
  </si>
  <si>
    <t xml:space="preserve">1 ks</t>
  </si>
  <si>
    <t xml:space="preserve">89952       </t>
  </si>
  <si>
    <t xml:space="preserve">OBETONOVÁNÍ POTRUBÍ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7*0,25</t>
  </si>
  <si>
    <t xml:space="preserve">9</t>
  </si>
  <si>
    <t xml:space="preserve">Ostatní konstrukce a práce</t>
  </si>
  <si>
    <t xml:space="preserve">91721       </t>
  </si>
  <si>
    <t xml:space="preserve">ZÁHON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25m</t>
  </si>
  <si>
    <t xml:space="preserve">923431</t>
  </si>
  <si>
    <t xml:space="preserve">NÁVĚST "KONEC NÁSTUPIŠTĚ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</t>
  </si>
  <si>
    <t xml:space="preserve">923721</t>
  </si>
  <si>
    <t xml:space="preserve">TABULE VELIKOSTI 300X300 MM "PRŮCHOD PRO PĚŠÍ ZAKÁZÁN!" (NA OCELOVÉM SLOUPKU) </t>
  </si>
  <si>
    <t xml:space="preserve">924322</t>
  </si>
  <si>
    <t xml:space="preserve">NÁSTUPIŠTĚ SUDOP DO 300 MM S U 65, ZADNÍ HRANA NA OPĚŘE Z DRTI S KONZOLOVÝMI DESKAMI 145/150 Z UŽITÉ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 79 m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dle TZ 82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#,##0"/>
    <numFmt numFmtId="170" formatCode="0.00000"/>
    <numFmt numFmtId="171" formatCode="[$-409]m/d/yyyy"/>
    <numFmt numFmtId="172" formatCode="0"/>
    <numFmt numFmtId="173" formatCode="0.00"/>
    <numFmt numFmtId="174" formatCode="0.000"/>
  </numFmts>
  <fonts count="6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6" borderId="3" applyFont="true" applyBorder="true" applyAlignment="false" applyProtection="false"/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18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4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19" borderId="9" applyFont="true" applyBorder="true" applyAlignment="false" applyProtection="false"/>
    <xf numFmtId="164" fontId="28" fillId="19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448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4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4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4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2" xfId="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4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12" xfId="4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44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4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4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4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4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2" xfId="4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4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3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4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44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4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4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4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448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4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4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4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4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4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4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44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0" xfId="4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4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4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5" xfId="4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16" xfId="4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0" fillId="0" borderId="16" xfId="4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4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4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6" xfId="4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7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6" xfId="4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44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0" borderId="18" xfId="4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0" borderId="18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9" xfId="4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20" xfId="4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0" fillId="0" borderId="20" xfId="4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0" xfId="4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20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1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2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0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3" xfId="4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24" xfId="4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0" fillId="0" borderId="24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4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4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24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4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5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1" xfId="4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6" fillId="0" borderId="1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1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22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7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8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29" xfId="4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9" fillId="0" borderId="29" xfId="4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30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0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30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31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32" xfId="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32" xfId="4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2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33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47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4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2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2" xfId="4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2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33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32" xfId="4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32" xfId="4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2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2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2" fillId="0" borderId="2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2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4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9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32" xfId="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32" xfId="4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0" fillId="0" borderId="2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2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1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4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2" xfId="4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32" xfId="4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45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45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2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3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32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2" xfId="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32" xfId="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32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3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32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8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1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32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32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9" fillId="0" borderId="32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32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48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9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2" xfId="4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32" xfId="4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46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2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32" xfId="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32" xfId="4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45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2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32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32" xfId="4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2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32" xfId="4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32" xfId="4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2" fillId="0" borderId="32" xfId="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32" xfId="4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46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3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32" xfId="4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32" xfId="4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47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3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32" xfId="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32" xfId="4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46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3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3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2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4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4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2" xfId="4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32" xfId="4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45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2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32" xfId="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32" xfId="4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47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32" xfId="4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32" xfId="4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47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48" fillId="0" borderId="32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32" xfId="4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47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48" fillId="0" borderId="32" xfId="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32" xfId="4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48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34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35" xfId="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35" xfId="4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5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35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35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5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35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36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4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4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3" fillId="0" borderId="0" xfId="4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4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4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4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4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448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BorderStyle" xfId="38"/>
    <cellStyle name="BorderStyle 2" xfId="39"/>
    <cellStyle name="BorderStyle_REVITALIZACE" xfId="40"/>
    <cellStyle name="Celkem 2" xfId="41"/>
    <cellStyle name="CenaJednPolozky" xfId="42"/>
    <cellStyle name="Chybně 2" xfId="43"/>
    <cellStyle name="CisloOddilu" xfId="44"/>
    <cellStyle name="CisloPolozky" xfId="45"/>
    <cellStyle name="HeaderStyle" xfId="46"/>
    <cellStyle name="HeaderStyle 2" xfId="47"/>
    <cellStyle name="HeaderStyle_REVITALIZACE" xfId="48"/>
    <cellStyle name="Hypertextový odkaz 2 2" xfId="49"/>
    <cellStyle name="Kontrolní buňka 2" xfId="50"/>
    <cellStyle name="MJPolozky" xfId="51"/>
    <cellStyle name="MnozstviPolozky" xfId="52"/>
    <cellStyle name="Nadpis 1 2" xfId="53"/>
    <cellStyle name="Nadpis 2 2" xfId="54"/>
    <cellStyle name="Nadpis 3 2" xfId="55"/>
    <cellStyle name="Nadpis 4 2" xfId="56"/>
    <cellStyle name="NazevOddilu" xfId="57"/>
    <cellStyle name="NazevPolozky" xfId="58"/>
    <cellStyle name="Neutrální 2" xfId="59"/>
    <cellStyle name="normální 10" xfId="60"/>
    <cellStyle name="normální 10 10" xfId="61"/>
    <cellStyle name="normální 10 11" xfId="62"/>
    <cellStyle name="normální 10 12" xfId="63"/>
    <cellStyle name="normální 10 13" xfId="64"/>
    <cellStyle name="normální 10 2" xfId="65"/>
    <cellStyle name="Normální 10 2 2" xfId="66"/>
    <cellStyle name="normální 10 3" xfId="67"/>
    <cellStyle name="normální 10 4" xfId="68"/>
    <cellStyle name="normální 10 5" xfId="69"/>
    <cellStyle name="normální 10 6" xfId="70"/>
    <cellStyle name="normální 10 7" xfId="71"/>
    <cellStyle name="normální 10 8" xfId="72"/>
    <cellStyle name="normální 10 9" xfId="73"/>
    <cellStyle name="normální 11" xfId="74"/>
    <cellStyle name="normální 11 10" xfId="75"/>
    <cellStyle name="normální 11 2" xfId="76"/>
    <cellStyle name="Normální 11 2 2" xfId="77"/>
    <cellStyle name="normální 11 3" xfId="78"/>
    <cellStyle name="normální 11 4" xfId="79"/>
    <cellStyle name="normální 11 5" xfId="80"/>
    <cellStyle name="normální 11 6" xfId="81"/>
    <cellStyle name="normální 11 7" xfId="82"/>
    <cellStyle name="normální 11 8" xfId="83"/>
    <cellStyle name="normální 11 9" xfId="84"/>
    <cellStyle name="normální 12" xfId="85"/>
    <cellStyle name="normální 12 10" xfId="86"/>
    <cellStyle name="normální 12 11" xfId="87"/>
    <cellStyle name="normální 12 12" xfId="88"/>
    <cellStyle name="normální 12 13" xfId="89"/>
    <cellStyle name="normální 12 14" xfId="90"/>
    <cellStyle name="normální 12 2" xfId="91"/>
    <cellStyle name="normální 12 3" xfId="92"/>
    <cellStyle name="normální 12 4" xfId="93"/>
    <cellStyle name="normální 12 5" xfId="94"/>
    <cellStyle name="normální 12 6" xfId="95"/>
    <cellStyle name="normální 12 7" xfId="96"/>
    <cellStyle name="normální 12 8" xfId="97"/>
    <cellStyle name="normální 12 9" xfId="98"/>
    <cellStyle name="normální 13" xfId="99"/>
    <cellStyle name="normální 13 2" xfId="100"/>
    <cellStyle name="normální 13 3" xfId="101"/>
    <cellStyle name="normální 13 4" xfId="102"/>
    <cellStyle name="normální 13 5" xfId="103"/>
    <cellStyle name="normální 14" xfId="104"/>
    <cellStyle name="normální 14 10" xfId="105"/>
    <cellStyle name="normální 14 11" xfId="106"/>
    <cellStyle name="normální 14 12" xfId="107"/>
    <cellStyle name="normální 14 2" xfId="108"/>
    <cellStyle name="normální 14 3" xfId="109"/>
    <cellStyle name="normální 14 4" xfId="110"/>
    <cellStyle name="normální 14 5" xfId="111"/>
    <cellStyle name="normální 14 6" xfId="112"/>
    <cellStyle name="normální 14 7" xfId="113"/>
    <cellStyle name="normální 14 8" xfId="114"/>
    <cellStyle name="normální 14 9" xfId="115"/>
    <cellStyle name="normální 15" xfId="116"/>
    <cellStyle name="normální 15 2" xfId="117"/>
    <cellStyle name="normální 15 3" xfId="118"/>
    <cellStyle name="normální 15 4" xfId="119"/>
    <cellStyle name="normální 15 5" xfId="120"/>
    <cellStyle name="normální 15 6" xfId="121"/>
    <cellStyle name="normální 15 7" xfId="122"/>
    <cellStyle name="normální 15 8" xfId="123"/>
    <cellStyle name="normální 16" xfId="124"/>
    <cellStyle name="normální 16 10" xfId="125"/>
    <cellStyle name="normální 16 2" xfId="126"/>
    <cellStyle name="normální 16 3" xfId="127"/>
    <cellStyle name="normální 16 4" xfId="128"/>
    <cellStyle name="normální 16 5" xfId="129"/>
    <cellStyle name="normální 16 6" xfId="130"/>
    <cellStyle name="normální 16 7" xfId="131"/>
    <cellStyle name="normální 16 8" xfId="132"/>
    <cellStyle name="normální 16 9" xfId="133"/>
    <cellStyle name="normální 17" xfId="134"/>
    <cellStyle name="normální 17 10" xfId="135"/>
    <cellStyle name="normální 17 2" xfId="136"/>
    <cellStyle name="normální 17 3" xfId="137"/>
    <cellStyle name="normální 17 4" xfId="138"/>
    <cellStyle name="normální 17 5" xfId="139"/>
    <cellStyle name="normální 17 6" xfId="140"/>
    <cellStyle name="normální 17 7" xfId="141"/>
    <cellStyle name="normální 17 8" xfId="142"/>
    <cellStyle name="normální 17 9" xfId="143"/>
    <cellStyle name="normální 18" xfId="144"/>
    <cellStyle name="normální 18 2" xfId="145"/>
    <cellStyle name="normální 18 3" xfId="146"/>
    <cellStyle name="normální 18 4" xfId="147"/>
    <cellStyle name="normální 18 5" xfId="148"/>
    <cellStyle name="normální 18 6" xfId="149"/>
    <cellStyle name="normální 18 7" xfId="150"/>
    <cellStyle name="normální 18 8" xfId="151"/>
    <cellStyle name="normální 19" xfId="152"/>
    <cellStyle name="normální 19 2" xfId="153"/>
    <cellStyle name="normální 19 3" xfId="154"/>
    <cellStyle name="normální 19 4" xfId="155"/>
    <cellStyle name="normální 19 5" xfId="156"/>
    <cellStyle name="normální 19 6" xfId="157"/>
    <cellStyle name="normální 19 7" xfId="158"/>
    <cellStyle name="normální 19 8" xfId="159"/>
    <cellStyle name="normální 2" xfId="160"/>
    <cellStyle name="normální 2 10" xfId="161"/>
    <cellStyle name="Normální 2 10 2" xfId="162"/>
    <cellStyle name="Normální 2 11" xfId="163"/>
    <cellStyle name="normální 2 12" xfId="164"/>
    <cellStyle name="normální 2 13" xfId="165"/>
    <cellStyle name="normální 2 2" xfId="166"/>
    <cellStyle name="Normální 2 2 2" xfId="167"/>
    <cellStyle name="normální 2 2 2 2" xfId="168"/>
    <cellStyle name="Normální 2 2 3" xfId="169"/>
    <cellStyle name="Normální 2 2 4" xfId="170"/>
    <cellStyle name="normální 2 3" xfId="171"/>
    <cellStyle name="Normální 2 3 2" xfId="172"/>
    <cellStyle name="normální 2 4" xfId="173"/>
    <cellStyle name="Normální 2 4 2" xfId="174"/>
    <cellStyle name="normální 2 5" xfId="175"/>
    <cellStyle name="Normální 2 5 2" xfId="176"/>
    <cellStyle name="normální 2 6" xfId="177"/>
    <cellStyle name="Normální 2 6 2" xfId="178"/>
    <cellStyle name="normální 2 7" xfId="179"/>
    <cellStyle name="Normální 2 7 2" xfId="180"/>
    <cellStyle name="normální 2 8" xfId="181"/>
    <cellStyle name="Normální 2 8 2" xfId="182"/>
    <cellStyle name="normální 2 9" xfId="183"/>
    <cellStyle name="Normální 2 9 2" xfId="184"/>
    <cellStyle name="normální 20" xfId="185"/>
    <cellStyle name="normální 20 10" xfId="186"/>
    <cellStyle name="normální 20 11" xfId="187"/>
    <cellStyle name="normální 20 12" xfId="188"/>
    <cellStyle name="normální 20 13" xfId="189"/>
    <cellStyle name="normální 20 14" xfId="190"/>
    <cellStyle name="normální 20 15" xfId="191"/>
    <cellStyle name="normální 20 2" xfId="192"/>
    <cellStyle name="normální 20 3" xfId="193"/>
    <cellStyle name="normální 20 4" xfId="194"/>
    <cellStyle name="normální 20 5" xfId="195"/>
    <cellStyle name="normální 20 6" xfId="196"/>
    <cellStyle name="normální 20 7" xfId="197"/>
    <cellStyle name="normální 20 8" xfId="198"/>
    <cellStyle name="normální 20 9" xfId="199"/>
    <cellStyle name="normální 21" xfId="200"/>
    <cellStyle name="normální 21 2" xfId="201"/>
    <cellStyle name="normální 21 3" xfId="202"/>
    <cellStyle name="normální 21 4" xfId="203"/>
    <cellStyle name="normální 21 5" xfId="204"/>
    <cellStyle name="normální 21 6" xfId="205"/>
    <cellStyle name="normální 21 7" xfId="206"/>
    <cellStyle name="normální 21 8" xfId="207"/>
    <cellStyle name="normální 22" xfId="208"/>
    <cellStyle name="normální 23" xfId="209"/>
    <cellStyle name="normální 23 2" xfId="210"/>
    <cellStyle name="normální 23 3" xfId="211"/>
    <cellStyle name="normální 23 4" xfId="212"/>
    <cellStyle name="normální 23 5" xfId="213"/>
    <cellStyle name="normální 23 6" xfId="214"/>
    <cellStyle name="normální 23 7" xfId="215"/>
    <cellStyle name="normální 23 8" xfId="216"/>
    <cellStyle name="normální 24" xfId="217"/>
    <cellStyle name="normální 24 2" xfId="218"/>
    <cellStyle name="normální 24 3" xfId="219"/>
    <cellStyle name="normální 24 4" xfId="220"/>
    <cellStyle name="normální 24 5" xfId="221"/>
    <cellStyle name="normální 24 6" xfId="222"/>
    <cellStyle name="normální 24 7" xfId="223"/>
    <cellStyle name="normální 24 8" xfId="224"/>
    <cellStyle name="normální 25" xfId="225"/>
    <cellStyle name="normální 25 2" xfId="226"/>
    <cellStyle name="normální 25 3" xfId="227"/>
    <cellStyle name="normální 25 4" xfId="228"/>
    <cellStyle name="normální 26" xfId="229"/>
    <cellStyle name="normální 26 2" xfId="230"/>
    <cellStyle name="normální 26 3" xfId="231"/>
    <cellStyle name="normální 26 4" xfId="232"/>
    <cellStyle name="normální 26 5" xfId="233"/>
    <cellStyle name="normální 26 6" xfId="234"/>
    <cellStyle name="normální 26 7" xfId="235"/>
    <cellStyle name="normální 26 8" xfId="236"/>
    <cellStyle name="normální 27" xfId="237"/>
    <cellStyle name="normální 27 10" xfId="238"/>
    <cellStyle name="normální 27 11" xfId="239"/>
    <cellStyle name="normální 27 2" xfId="240"/>
    <cellStyle name="normální 27 3" xfId="241"/>
    <cellStyle name="normální 27 4" xfId="242"/>
    <cellStyle name="normální 27 5" xfId="243"/>
    <cellStyle name="normální 27 6" xfId="244"/>
    <cellStyle name="normální 27 7" xfId="245"/>
    <cellStyle name="normální 27 8" xfId="246"/>
    <cellStyle name="normální 27 9" xfId="247"/>
    <cellStyle name="normální 28" xfId="248"/>
    <cellStyle name="normální 29" xfId="249"/>
    <cellStyle name="Normální 2_113155-Organizace" xfId="250"/>
    <cellStyle name="normální 3" xfId="251"/>
    <cellStyle name="normální 3 10" xfId="252"/>
    <cellStyle name="normální 3 11" xfId="253"/>
    <cellStyle name="normální 3 12" xfId="254"/>
    <cellStyle name="normální 3 13" xfId="255"/>
    <cellStyle name="normální 3 14" xfId="256"/>
    <cellStyle name="normální 3 15" xfId="257"/>
    <cellStyle name="normální 3 16" xfId="258"/>
    <cellStyle name="Normální 3 17" xfId="259"/>
    <cellStyle name="normální 3 18" xfId="260"/>
    <cellStyle name="normální 3 19" xfId="261"/>
    <cellStyle name="normální 3 2" xfId="262"/>
    <cellStyle name="normální 3 3" xfId="263"/>
    <cellStyle name="normální 3 4" xfId="264"/>
    <cellStyle name="normální 3 5" xfId="265"/>
    <cellStyle name="normální 3 6" xfId="266"/>
    <cellStyle name="normální 3 7" xfId="267"/>
    <cellStyle name="normální 3 8" xfId="268"/>
    <cellStyle name="normální 3 9" xfId="269"/>
    <cellStyle name="normální 30" xfId="270"/>
    <cellStyle name="normální 30 2" xfId="271"/>
    <cellStyle name="normální 30 3" xfId="272"/>
    <cellStyle name="normální 30 4" xfId="273"/>
    <cellStyle name="normální 31" xfId="274"/>
    <cellStyle name="normální 32" xfId="275"/>
    <cellStyle name="normální 32 2" xfId="276"/>
    <cellStyle name="normální 32 3" xfId="277"/>
    <cellStyle name="normální 32 4" xfId="278"/>
    <cellStyle name="normální 33" xfId="279"/>
    <cellStyle name="normální 33 2" xfId="280"/>
    <cellStyle name="normální 33 3" xfId="281"/>
    <cellStyle name="normální 33 4" xfId="282"/>
    <cellStyle name="normální 33 5" xfId="283"/>
    <cellStyle name="normální 33 6" xfId="284"/>
    <cellStyle name="normální 33 7" xfId="285"/>
    <cellStyle name="normální 33 8" xfId="286"/>
    <cellStyle name="normální 34" xfId="287"/>
    <cellStyle name="normální 34 10" xfId="288"/>
    <cellStyle name="normální 34 11" xfId="289"/>
    <cellStyle name="normální 34 2" xfId="290"/>
    <cellStyle name="normální 34 3" xfId="291"/>
    <cellStyle name="normální 34 4" xfId="292"/>
    <cellStyle name="normální 34 5" xfId="293"/>
    <cellStyle name="normální 34 6" xfId="294"/>
    <cellStyle name="normální 34 7" xfId="295"/>
    <cellStyle name="normální 34 8" xfId="296"/>
    <cellStyle name="normální 34 9" xfId="297"/>
    <cellStyle name="normální 35" xfId="298"/>
    <cellStyle name="normální 35 2" xfId="299"/>
    <cellStyle name="normální 35 3" xfId="300"/>
    <cellStyle name="normální 35 4" xfId="301"/>
    <cellStyle name="normální 35 5" xfId="302"/>
    <cellStyle name="normální 35 6" xfId="303"/>
    <cellStyle name="normální 35 7" xfId="304"/>
    <cellStyle name="normální 35 8" xfId="305"/>
    <cellStyle name="normální 36" xfId="306"/>
    <cellStyle name="normální 37" xfId="307"/>
    <cellStyle name="normální 38" xfId="308"/>
    <cellStyle name="normální 39" xfId="309"/>
    <cellStyle name="normální 39 2" xfId="310"/>
    <cellStyle name="normální 4" xfId="311"/>
    <cellStyle name="normální 4 10" xfId="312"/>
    <cellStyle name="normální 4 11" xfId="313"/>
    <cellStyle name="normální 4 12" xfId="314"/>
    <cellStyle name="normální 4 13" xfId="315"/>
    <cellStyle name="normální 4 14" xfId="316"/>
    <cellStyle name="normální 4 15" xfId="317"/>
    <cellStyle name="normální 4 16" xfId="318"/>
    <cellStyle name="normální 4 17" xfId="319"/>
    <cellStyle name="Normální 4 18" xfId="320"/>
    <cellStyle name="Normální 4 19" xfId="321"/>
    <cellStyle name="normální 4 2" xfId="322"/>
    <cellStyle name="normální 4 2 2" xfId="323"/>
    <cellStyle name="Normální 4 2 2 2" xfId="324"/>
    <cellStyle name="normální 4 3" xfId="325"/>
    <cellStyle name="normální 4 4" xfId="326"/>
    <cellStyle name="normální 4 5" xfId="327"/>
    <cellStyle name="normální 4 6" xfId="328"/>
    <cellStyle name="normální 4 7" xfId="329"/>
    <cellStyle name="normální 4 8" xfId="330"/>
    <cellStyle name="normální 4 9" xfId="331"/>
    <cellStyle name="normální 40" xfId="332"/>
    <cellStyle name="normální 40 2" xfId="333"/>
    <cellStyle name="normální 41" xfId="334"/>
    <cellStyle name="normální 42" xfId="335"/>
    <cellStyle name="normální 43" xfId="336"/>
    <cellStyle name="normální 44" xfId="337"/>
    <cellStyle name="normální 45" xfId="338"/>
    <cellStyle name="normální 46" xfId="339"/>
    <cellStyle name="normální 47" xfId="340"/>
    <cellStyle name="normální 5" xfId="341"/>
    <cellStyle name="normální 5 10" xfId="342"/>
    <cellStyle name="normální 5 11" xfId="343"/>
    <cellStyle name="normální 5 12" xfId="344"/>
    <cellStyle name="normální 5 13" xfId="345"/>
    <cellStyle name="normální 5 14" xfId="346"/>
    <cellStyle name="normální 5 15" xfId="347"/>
    <cellStyle name="normální 5 16" xfId="348"/>
    <cellStyle name="normální 5 17" xfId="349"/>
    <cellStyle name="normální 5 18" xfId="350"/>
    <cellStyle name="normální 5 19" xfId="351"/>
    <cellStyle name="normální 5 2" xfId="352"/>
    <cellStyle name="Normální 5 2 2" xfId="353"/>
    <cellStyle name="normální 5 20" xfId="354"/>
    <cellStyle name="normální 5 21" xfId="355"/>
    <cellStyle name="normální 5 3" xfId="356"/>
    <cellStyle name="normální 5 4" xfId="357"/>
    <cellStyle name="normální 5 5" xfId="358"/>
    <cellStyle name="normální 5 6" xfId="359"/>
    <cellStyle name="normální 5 7" xfId="360"/>
    <cellStyle name="normální 5 8" xfId="361"/>
    <cellStyle name="normální 5 9" xfId="362"/>
    <cellStyle name="normální 50" xfId="363"/>
    <cellStyle name="normální 57" xfId="364"/>
    <cellStyle name="normální 6" xfId="365"/>
    <cellStyle name="normální 6 10" xfId="366"/>
    <cellStyle name="normální 6 11" xfId="367"/>
    <cellStyle name="normální 6 12" xfId="368"/>
    <cellStyle name="normální 6 13" xfId="369"/>
    <cellStyle name="normální 6 14" xfId="370"/>
    <cellStyle name="normální 6 15" xfId="371"/>
    <cellStyle name="normální 6 16" xfId="372"/>
    <cellStyle name="normální 6 17" xfId="373"/>
    <cellStyle name="normální 6 18" xfId="374"/>
    <cellStyle name="normální 6 19" xfId="375"/>
    <cellStyle name="normální 6 2" xfId="376"/>
    <cellStyle name="Normální 6 2 2" xfId="377"/>
    <cellStyle name="normální 6 20" xfId="378"/>
    <cellStyle name="Normální 6 21" xfId="379"/>
    <cellStyle name="Normální 6 22" xfId="380"/>
    <cellStyle name="normální 6 3" xfId="381"/>
    <cellStyle name="normální 6 4" xfId="382"/>
    <cellStyle name="normální 6 5" xfId="383"/>
    <cellStyle name="normální 6 6" xfId="384"/>
    <cellStyle name="normální 6 7" xfId="385"/>
    <cellStyle name="normální 6 8" xfId="386"/>
    <cellStyle name="normální 6 9" xfId="387"/>
    <cellStyle name="normální 7" xfId="388"/>
    <cellStyle name="normální 7 10" xfId="389"/>
    <cellStyle name="normální 7 11" xfId="390"/>
    <cellStyle name="normální 7 12" xfId="391"/>
    <cellStyle name="normální 7 13" xfId="392"/>
    <cellStyle name="normální 7 14" xfId="393"/>
    <cellStyle name="normální 7 15" xfId="394"/>
    <cellStyle name="normální 7 16" xfId="395"/>
    <cellStyle name="normální 7 17" xfId="396"/>
    <cellStyle name="Normální 7 18" xfId="397"/>
    <cellStyle name="Normální 7 19" xfId="398"/>
    <cellStyle name="normální 7 2" xfId="399"/>
    <cellStyle name="Normální 7 2 2" xfId="400"/>
    <cellStyle name="normální 7 3" xfId="401"/>
    <cellStyle name="normální 7 4" xfId="402"/>
    <cellStyle name="normální 7 5" xfId="403"/>
    <cellStyle name="normální 7 6" xfId="404"/>
    <cellStyle name="normální 7 7" xfId="405"/>
    <cellStyle name="normální 7 8" xfId="406"/>
    <cellStyle name="normální 7 9" xfId="407"/>
    <cellStyle name="normální 8" xfId="408"/>
    <cellStyle name="normální 8 10" xfId="409"/>
    <cellStyle name="normální 8 11" xfId="410"/>
    <cellStyle name="normální 8 12" xfId="411"/>
    <cellStyle name="normální 8 13" xfId="412"/>
    <cellStyle name="normální 8 14" xfId="413"/>
    <cellStyle name="normální 8 15" xfId="414"/>
    <cellStyle name="normální 8 16" xfId="415"/>
    <cellStyle name="normální 8 17" xfId="416"/>
    <cellStyle name="Normální 8 18" xfId="417"/>
    <cellStyle name="Normální 8 19" xfId="418"/>
    <cellStyle name="normální 8 2" xfId="419"/>
    <cellStyle name="Normální 8 2 2" xfId="420"/>
    <cellStyle name="normální 8 3" xfId="421"/>
    <cellStyle name="normální 8 4" xfId="422"/>
    <cellStyle name="normální 8 5" xfId="423"/>
    <cellStyle name="normální 8 6" xfId="424"/>
    <cellStyle name="normální 8 7" xfId="425"/>
    <cellStyle name="normální 8 8" xfId="426"/>
    <cellStyle name="normální 8 9" xfId="427"/>
    <cellStyle name="normální 9" xfId="428"/>
    <cellStyle name="normální 9 10" xfId="429"/>
    <cellStyle name="normální 9 11" xfId="430"/>
    <cellStyle name="normální 9 12" xfId="431"/>
    <cellStyle name="normální 9 13" xfId="432"/>
    <cellStyle name="normální 9 14" xfId="433"/>
    <cellStyle name="normální 9 15" xfId="434"/>
    <cellStyle name="normální 9 16" xfId="435"/>
    <cellStyle name="normální 9 17" xfId="436"/>
    <cellStyle name="normální 9 18" xfId="437"/>
    <cellStyle name="normální 9 2" xfId="438"/>
    <cellStyle name="Normální 9 2 2" xfId="439"/>
    <cellStyle name="normální 9 3" xfId="440"/>
    <cellStyle name="normální 9 4" xfId="441"/>
    <cellStyle name="normální 9 5" xfId="442"/>
    <cellStyle name="normální 9 6" xfId="443"/>
    <cellStyle name="normální 9 7" xfId="444"/>
    <cellStyle name="normální 9 8" xfId="445"/>
    <cellStyle name="normální 9 9" xfId="446"/>
    <cellStyle name="normální_dz_SZDC_2010" xfId="447"/>
    <cellStyle name="normální_POL.XLS" xfId="448"/>
    <cellStyle name="normální_POL.XLS 10" xfId="449"/>
    <cellStyle name="normální_POL.XLS 11" xfId="450"/>
    <cellStyle name="normální_POL.XLS 12" xfId="451"/>
    <cellStyle name="normální_POL.XLS 13" xfId="452"/>
    <cellStyle name="normální_POL.XLS 14" xfId="453"/>
    <cellStyle name="normální_POL.XLS 15" xfId="454"/>
    <cellStyle name="normální_POL.XLS 16" xfId="455"/>
    <cellStyle name="normální_POL.XLS 17" xfId="456"/>
    <cellStyle name="normální_POL.XLS 18" xfId="457"/>
    <cellStyle name="normální_POL.XLS 19" xfId="458"/>
    <cellStyle name="normální_POL.XLS 2" xfId="459"/>
    <cellStyle name="normální_POL.XLS 20" xfId="460"/>
    <cellStyle name="normální_POL.XLS 21" xfId="461"/>
    <cellStyle name="normální_POL.XLS 22" xfId="462"/>
    <cellStyle name="normální_POL.XLS 23" xfId="463"/>
    <cellStyle name="normální_POL.XLS 24" xfId="464"/>
    <cellStyle name="normální_POL.XLS 25" xfId="465"/>
    <cellStyle name="normální_POL.XLS 26" xfId="466"/>
    <cellStyle name="normální_POL.XLS 27" xfId="467"/>
    <cellStyle name="normální_POL.XLS 28" xfId="468"/>
    <cellStyle name="normální_POL.XLS 29" xfId="469"/>
    <cellStyle name="normální_POL.XLS 3" xfId="470"/>
    <cellStyle name="normální_POL.XLS 30" xfId="471"/>
    <cellStyle name="normální_POL.XLS 31" xfId="472"/>
    <cellStyle name="normální_POL.XLS 32" xfId="473"/>
    <cellStyle name="normální_POL.XLS 33" xfId="474"/>
    <cellStyle name="normální_POL.XLS 34" xfId="475"/>
    <cellStyle name="normální_POL.XLS 35" xfId="476"/>
    <cellStyle name="normální_POL.XLS 4" xfId="477"/>
    <cellStyle name="normální_POL.XLS 5" xfId="478"/>
    <cellStyle name="normální_POL.XLS 6" xfId="479"/>
    <cellStyle name="normální_POL.XLS 7" xfId="480"/>
    <cellStyle name="normální_POL.XLS 8" xfId="481"/>
    <cellStyle name="normální_POL.XLS 9" xfId="482"/>
    <cellStyle name="normální_SOxxxxxx" xfId="483"/>
    <cellStyle name="Název 2" xfId="484"/>
    <cellStyle name="PoradCisloPolozky" xfId="485"/>
    <cellStyle name="Poznámka 2" xfId="486"/>
    <cellStyle name="procent 2" xfId="487"/>
    <cellStyle name="Procenta 2" xfId="488"/>
    <cellStyle name="Procenta 2 2" xfId="489"/>
    <cellStyle name="Propojená buňka 2" xfId="490"/>
    <cellStyle name="Správně 2" xfId="491"/>
    <cellStyle name="Text upozornění 2" xfId="492"/>
    <cellStyle name="Vstup 2" xfId="493"/>
    <cellStyle name="Vysvětlující text 2" xfId="494"/>
    <cellStyle name="Výpočet 2" xfId="495"/>
    <cellStyle name="Výstup 2" xfId="496"/>
    <cellStyle name="Zvýraznění 1 2" xfId="497"/>
    <cellStyle name="Zvýraznění 2 2" xfId="498"/>
    <cellStyle name="Zvýraznění 3 2" xfId="499"/>
    <cellStyle name="Zvýraznění 4 2" xfId="500"/>
    <cellStyle name="Zvýraznění 5 2" xfId="501"/>
    <cellStyle name="Zvýraznění 6 2" xfId="5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.13"/>
    <col collapsed="false" customWidth="true" hidden="false" outlineLevel="0" max="3" min="3" style="3" width="46.99"/>
    <col collapsed="false" customWidth="true" hidden="false" outlineLevel="0" max="4" min="4" style="1" width="8.28"/>
    <col collapsed="false" customWidth="false" hidden="false" outlineLevel="0" max="9" min="5" style="1" width="9.14"/>
    <col collapsed="false" customWidth="true" hidden="false" outlineLevel="0" max="10" min="10" style="1" width="10.41"/>
    <col collapsed="false" customWidth="true" hidden="false" outlineLevel="0" max="11" min="11" style="1" width="15.7"/>
    <col collapsed="false" customWidth="true" hidden="false" outlineLevel="0" max="13" min="12" style="1" width="3.14"/>
    <col collapsed="false" customWidth="true" hidden="false" outlineLevel="0" max="14" min="14" style="1" width="4.99"/>
    <col collapsed="false" customWidth="true" hidden="false" outlineLevel="0" max="15" min="15" style="1" width="12.56"/>
    <col collapsed="false" customWidth="true" hidden="false" outlineLevel="0" max="16" min="16" style="1" width="24.99"/>
    <col collapsed="false" customWidth="true" hidden="false" outlineLevel="0" max="17" min="17" style="1" width="29.56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4"/>
      <c r="B1" s="5"/>
      <c r="C1" s="6"/>
      <c r="D1" s="7"/>
      <c r="E1" s="8"/>
      <c r="F1" s="8"/>
      <c r="G1" s="9"/>
      <c r="H1" s="10" t="s">
        <v>0</v>
      </c>
      <c r="I1" s="11" t="s">
        <v>1</v>
      </c>
      <c r="J1" s="11"/>
      <c r="K1" s="12" t="n">
        <f aca="false">SUM(K12:K52)</f>
        <v>0</v>
      </c>
      <c r="L1" s="13"/>
      <c r="M1" s="13"/>
      <c r="N1" s="14"/>
      <c r="O1" s="15" t="s">
        <v>2</v>
      </c>
      <c r="P1" s="16" t="n">
        <v>1</v>
      </c>
      <c r="Q1" s="17" t="n">
        <f aca="false">K1/P1</f>
        <v>0</v>
      </c>
    </row>
    <row r="2" customFormat="false" ht="25.5" hidden="false" customHeight="true" outlineLevel="0" collapsed="false">
      <c r="A2" s="18"/>
      <c r="B2" s="19"/>
      <c r="C2" s="20" t="s">
        <v>3</v>
      </c>
      <c r="D2" s="21"/>
      <c r="E2" s="22"/>
      <c r="F2" s="23"/>
      <c r="G2" s="9"/>
      <c r="H2" s="24"/>
      <c r="I2" s="24"/>
      <c r="J2" s="25"/>
      <c r="K2" s="26" t="s">
        <v>4</v>
      </c>
      <c r="L2" s="27"/>
      <c r="M2" s="27"/>
      <c r="N2" s="28"/>
      <c r="O2" s="29" t="s">
        <v>5</v>
      </c>
      <c r="P2" s="29" t="s">
        <v>6</v>
      </c>
      <c r="Q2" s="29" t="s">
        <v>7</v>
      </c>
    </row>
    <row r="3" customFormat="false" ht="39.75" hidden="false" customHeight="false" outlineLevel="0" collapsed="false">
      <c r="A3" s="30" t="s">
        <v>8</v>
      </c>
      <c r="B3" s="5"/>
      <c r="C3" s="31" t="s">
        <v>9</v>
      </c>
      <c r="D3" s="32"/>
      <c r="E3" s="8"/>
      <c r="F3" s="8"/>
      <c r="G3" s="8"/>
      <c r="H3" s="8"/>
      <c r="I3" s="33" t="s">
        <v>10</v>
      </c>
      <c r="J3" s="34"/>
      <c r="K3" s="34"/>
      <c r="L3" s="35"/>
      <c r="M3" s="35"/>
      <c r="N3" s="35"/>
      <c r="O3" s="36"/>
      <c r="P3" s="37"/>
      <c r="Q3" s="37"/>
    </row>
    <row r="4" customFormat="false" ht="48" hidden="false" customHeight="false" outlineLevel="0" collapsed="false">
      <c r="A4" s="38" t="s">
        <v>11</v>
      </c>
      <c r="B4" s="39"/>
      <c r="C4" s="40" t="s">
        <v>12</v>
      </c>
      <c r="D4" s="41" t="s">
        <v>13</v>
      </c>
      <c r="E4" s="42"/>
      <c r="F4" s="43"/>
      <c r="G4" s="44"/>
      <c r="H4" s="44"/>
      <c r="I4" s="45" t="s">
        <v>14</v>
      </c>
      <c r="J4" s="46" t="s">
        <v>15</v>
      </c>
      <c r="K4" s="47"/>
      <c r="L4" s="35"/>
      <c r="M4" s="35"/>
      <c r="N4" s="35"/>
      <c r="O4" s="37"/>
      <c r="P4" s="37"/>
      <c r="Q4" s="37"/>
    </row>
    <row r="5" customFormat="false" ht="15.75" hidden="false" customHeight="false" outlineLevel="0" collapsed="false">
      <c r="A5" s="48" t="s">
        <v>16</v>
      </c>
      <c r="B5" s="49"/>
      <c r="C5" s="50" t="s">
        <v>17</v>
      </c>
      <c r="D5" s="8"/>
      <c r="E5" s="8"/>
      <c r="F5" s="8"/>
      <c r="G5" s="8"/>
      <c r="H5" s="8"/>
      <c r="I5" s="51" t="s">
        <v>18</v>
      </c>
      <c r="J5" s="52"/>
      <c r="K5" s="53"/>
      <c r="L5" s="54"/>
      <c r="M5" s="54"/>
      <c r="N5" s="55"/>
      <c r="O5" s="55"/>
      <c r="P5" s="55"/>
      <c r="Q5" s="37"/>
    </row>
    <row r="6" customFormat="false" ht="15" hidden="false" customHeight="true" outlineLevel="0" collapsed="false">
      <c r="A6" s="56" t="s">
        <v>19</v>
      </c>
      <c r="B6" s="57"/>
      <c r="C6" s="58"/>
      <c r="D6" s="59"/>
      <c r="E6" s="60"/>
      <c r="F6" s="61"/>
      <c r="G6" s="59"/>
      <c r="H6" s="62" t="s">
        <v>20</v>
      </c>
      <c r="I6" s="62"/>
      <c r="J6" s="62"/>
      <c r="K6" s="62"/>
      <c r="L6" s="63"/>
      <c r="M6" s="63"/>
      <c r="N6" s="64" t="s">
        <v>21</v>
      </c>
      <c r="O6" s="65" t="s">
        <v>22</v>
      </c>
      <c r="P6" s="66" t="s">
        <v>23</v>
      </c>
      <c r="Q6" s="66" t="s">
        <v>24</v>
      </c>
    </row>
    <row r="7" customFormat="false" ht="15" hidden="false" customHeight="false" outlineLevel="0" collapsed="false">
      <c r="A7" s="67" t="s">
        <v>25</v>
      </c>
      <c r="B7" s="68" t="s">
        <v>26</v>
      </c>
      <c r="C7" s="69"/>
      <c r="D7" s="70" t="s">
        <v>27</v>
      </c>
      <c r="E7" s="71"/>
      <c r="F7" s="72" t="s">
        <v>28</v>
      </c>
      <c r="G7" s="70" t="s">
        <v>29</v>
      </c>
      <c r="H7" s="73" t="s">
        <v>30</v>
      </c>
      <c r="I7" s="73"/>
      <c r="J7" s="74" t="s">
        <v>31</v>
      </c>
      <c r="K7" s="74"/>
      <c r="L7" s="75"/>
      <c r="M7" s="75"/>
      <c r="N7" s="64"/>
      <c r="O7" s="65"/>
      <c r="P7" s="66"/>
      <c r="Q7" s="66"/>
    </row>
    <row r="8" customFormat="false" ht="15" hidden="false" customHeight="false" outlineLevel="0" collapsed="false">
      <c r="A8" s="76" t="s">
        <v>32</v>
      </c>
      <c r="B8" s="77" t="s">
        <v>33</v>
      </c>
      <c r="C8" s="78" t="s">
        <v>34</v>
      </c>
      <c r="D8" s="79" t="s">
        <v>35</v>
      </c>
      <c r="E8" s="80" t="s">
        <v>36</v>
      </c>
      <c r="F8" s="81" t="s">
        <v>37</v>
      </c>
      <c r="G8" s="79" t="s">
        <v>37</v>
      </c>
      <c r="H8" s="82" t="s">
        <v>28</v>
      </c>
      <c r="I8" s="79" t="s">
        <v>38</v>
      </c>
      <c r="J8" s="82" t="s">
        <v>28</v>
      </c>
      <c r="K8" s="83" t="s">
        <v>38</v>
      </c>
      <c r="L8" s="80"/>
      <c r="M8" s="80"/>
      <c r="N8" s="64"/>
      <c r="O8" s="65"/>
      <c r="P8" s="66"/>
      <c r="Q8" s="66"/>
    </row>
    <row r="9" customFormat="false" ht="15" hidden="false" customHeight="false" outlineLevel="0" collapsed="false">
      <c r="A9" s="84"/>
      <c r="B9" s="85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1"/>
      <c r="N9" s="88" t="n">
        <v>12</v>
      </c>
      <c r="O9" s="88" t="n">
        <v>13</v>
      </c>
      <c r="P9" s="88" t="n">
        <v>14</v>
      </c>
      <c r="Q9" s="88" t="n">
        <v>15</v>
      </c>
    </row>
    <row r="10" s="99" customFormat="true" ht="12.75" hidden="false" customHeight="false" outlineLevel="0" collapsed="false">
      <c r="A10" s="92"/>
      <c r="B10" s="93" t="s">
        <v>39</v>
      </c>
      <c r="C10" s="94" t="s">
        <v>40</v>
      </c>
      <c r="D10" s="95"/>
      <c r="E10" s="96"/>
      <c r="F10" s="97"/>
      <c r="G10" s="95"/>
      <c r="H10" s="95"/>
      <c r="I10" s="95"/>
      <c r="J10" s="97"/>
      <c r="K10" s="98"/>
      <c r="L10" s="27"/>
      <c r="M10" s="27"/>
      <c r="N10" s="27"/>
      <c r="O10" s="27"/>
      <c r="P10" s="27"/>
      <c r="Q10" s="27"/>
    </row>
    <row r="11" s="112" customFormat="true" ht="36" hidden="false" customHeight="false" outlineLevel="0" collapsed="false">
      <c r="A11" s="100" t="n">
        <v>1</v>
      </c>
      <c r="B11" s="101" t="s">
        <v>41</v>
      </c>
      <c r="C11" s="102" t="s">
        <v>42</v>
      </c>
      <c r="D11" s="103" t="s">
        <v>43</v>
      </c>
      <c r="E11" s="104" t="n">
        <v>48.77</v>
      </c>
      <c r="F11" s="105"/>
      <c r="G11" s="103"/>
      <c r="H11" s="103"/>
      <c r="I11" s="103"/>
      <c r="J11" s="106"/>
      <c r="K11" s="107" t="n">
        <f aca="false">E11*J11</f>
        <v>0</v>
      </c>
      <c r="L11" s="108"/>
      <c r="M11" s="108"/>
      <c r="N11" s="108"/>
      <c r="O11" s="109" t="s">
        <v>44</v>
      </c>
      <c r="P11" s="110" t="s">
        <v>45</v>
      </c>
      <c r="Q11" s="111" t="s">
        <v>46</v>
      </c>
    </row>
    <row r="12" s="112" customFormat="true" ht="15" hidden="false" customHeight="false" outlineLevel="0" collapsed="false">
      <c r="A12" s="113"/>
      <c r="B12" s="114" t="s">
        <v>47</v>
      </c>
      <c r="C12" s="115" t="s">
        <v>48</v>
      </c>
      <c r="D12" s="116"/>
      <c r="E12" s="117"/>
      <c r="F12" s="118"/>
      <c r="G12" s="116"/>
      <c r="H12" s="116"/>
      <c r="I12" s="116"/>
      <c r="J12" s="118"/>
      <c r="K12" s="119"/>
      <c r="L12" s="120"/>
      <c r="M12" s="120"/>
      <c r="N12" s="120"/>
      <c r="O12" s="121"/>
    </row>
    <row r="13" s="112" customFormat="true" ht="36.75" hidden="false" customHeight="true" outlineLevel="0" collapsed="false">
      <c r="A13" s="122" t="n">
        <v>2</v>
      </c>
      <c r="B13" s="123" t="s">
        <v>49</v>
      </c>
      <c r="C13" s="124" t="s">
        <v>50</v>
      </c>
      <c r="D13" s="125" t="s">
        <v>51</v>
      </c>
      <c r="E13" s="126" t="n">
        <v>30.48</v>
      </c>
      <c r="F13" s="127"/>
      <c r="G13" s="125"/>
      <c r="H13" s="125"/>
      <c r="I13" s="125"/>
      <c r="J13" s="128"/>
      <c r="K13" s="107" t="n">
        <f aca="false">E13*J13</f>
        <v>0</v>
      </c>
      <c r="L13" s="120"/>
      <c r="M13" s="120"/>
      <c r="N13" s="120"/>
      <c r="O13" s="129" t="s">
        <v>52</v>
      </c>
      <c r="P13" s="130" t="s">
        <v>53</v>
      </c>
      <c r="Q13" s="131" t="s">
        <v>54</v>
      </c>
    </row>
    <row r="14" customFormat="false" ht="24" hidden="false" customHeight="false" outlineLevel="0" collapsed="false">
      <c r="A14" s="132" t="n">
        <v>3</v>
      </c>
      <c r="B14" s="133" t="s">
        <v>55</v>
      </c>
      <c r="C14" s="134" t="s">
        <v>56</v>
      </c>
      <c r="D14" s="103" t="s">
        <v>51</v>
      </c>
      <c r="E14" s="135" t="n">
        <v>249.9</v>
      </c>
      <c r="F14" s="105"/>
      <c r="G14" s="103"/>
      <c r="H14" s="103"/>
      <c r="I14" s="103"/>
      <c r="J14" s="136"/>
      <c r="K14" s="107" t="n">
        <f aca="false">E14*J14</f>
        <v>0</v>
      </c>
      <c r="L14" s="137"/>
      <c r="M14" s="137"/>
      <c r="N14" s="138"/>
      <c r="O14" s="139" t="s">
        <v>52</v>
      </c>
      <c r="P14" s="140" t="s">
        <v>57</v>
      </c>
      <c r="Q14" s="141" t="s">
        <v>58</v>
      </c>
    </row>
    <row r="15" customFormat="false" ht="15" hidden="false" customHeight="false" outlineLevel="0" collapsed="false">
      <c r="A15" s="132" t="n">
        <v>4</v>
      </c>
      <c r="B15" s="142" t="s">
        <v>59</v>
      </c>
      <c r="C15" s="143" t="s">
        <v>60</v>
      </c>
      <c r="D15" s="103" t="s">
        <v>51</v>
      </c>
      <c r="E15" s="135" t="n">
        <v>210.75</v>
      </c>
      <c r="F15" s="118"/>
      <c r="G15" s="116"/>
      <c r="H15" s="116"/>
      <c r="I15" s="116"/>
      <c r="J15" s="136"/>
      <c r="K15" s="107" t="n">
        <f aca="false">E15*J15</f>
        <v>0</v>
      </c>
      <c r="L15" s="137"/>
      <c r="M15" s="137"/>
      <c r="N15" s="138"/>
      <c r="O15" s="144" t="s">
        <v>52</v>
      </c>
      <c r="P15" s="145" t="s">
        <v>61</v>
      </c>
      <c r="Q15" s="141" t="s">
        <v>62</v>
      </c>
    </row>
    <row r="16" customFormat="false" ht="15" hidden="false" customHeight="false" outlineLevel="0" collapsed="false">
      <c r="A16" s="132" t="n">
        <v>5</v>
      </c>
      <c r="B16" s="146" t="s">
        <v>63</v>
      </c>
      <c r="C16" s="147" t="s">
        <v>64</v>
      </c>
      <c r="D16" s="103" t="s">
        <v>65</v>
      </c>
      <c r="E16" s="135" t="n">
        <v>172</v>
      </c>
      <c r="F16" s="118"/>
      <c r="G16" s="116"/>
      <c r="H16" s="116"/>
      <c r="I16" s="116"/>
      <c r="J16" s="136"/>
      <c r="K16" s="107" t="n">
        <f aca="false">E16*J16</f>
        <v>0</v>
      </c>
      <c r="L16" s="137"/>
      <c r="M16" s="137"/>
      <c r="N16" s="138"/>
      <c r="O16" s="148" t="s">
        <v>52</v>
      </c>
      <c r="P16" s="149" t="s">
        <v>66</v>
      </c>
      <c r="Q16" s="141" t="s">
        <v>67</v>
      </c>
    </row>
    <row r="17" customFormat="false" ht="15" hidden="false" customHeight="false" outlineLevel="0" collapsed="false">
      <c r="A17" s="132"/>
      <c r="B17" s="114" t="s">
        <v>68</v>
      </c>
      <c r="C17" s="115" t="s">
        <v>69</v>
      </c>
      <c r="D17" s="150"/>
      <c r="E17" s="151"/>
      <c r="F17" s="152"/>
      <c r="G17" s="150"/>
      <c r="H17" s="150"/>
      <c r="I17" s="150"/>
      <c r="J17" s="153"/>
      <c r="K17" s="107"/>
      <c r="L17" s="154"/>
      <c r="M17" s="154"/>
      <c r="N17" s="154"/>
      <c r="O17" s="154"/>
      <c r="P17" s="155"/>
      <c r="Q17" s="156"/>
    </row>
    <row r="18" customFormat="false" ht="24" hidden="false" customHeight="false" outlineLevel="0" collapsed="false">
      <c r="A18" s="132" t="n">
        <v>6</v>
      </c>
      <c r="B18" s="157" t="s">
        <v>70</v>
      </c>
      <c r="C18" s="158" t="s">
        <v>71</v>
      </c>
      <c r="D18" s="159" t="s">
        <v>72</v>
      </c>
      <c r="E18" s="160" t="n">
        <v>231.15</v>
      </c>
      <c r="F18" s="161"/>
      <c r="G18" s="159"/>
      <c r="H18" s="159"/>
      <c r="I18" s="159"/>
      <c r="J18" s="162"/>
      <c r="K18" s="107" t="n">
        <f aca="false">E18*J18</f>
        <v>0</v>
      </c>
      <c r="L18" s="137"/>
      <c r="M18" s="137"/>
      <c r="N18" s="163"/>
      <c r="O18" s="164" t="s">
        <v>52</v>
      </c>
      <c r="P18" s="165" t="s">
        <v>73</v>
      </c>
      <c r="Q18" s="141" t="s">
        <v>74</v>
      </c>
    </row>
    <row r="19" s="172" customFormat="true" ht="12.75" hidden="false" customHeight="false" outlineLevel="0" collapsed="false">
      <c r="A19" s="132"/>
      <c r="B19" s="166" t="s">
        <v>75</v>
      </c>
      <c r="C19" s="167" t="s">
        <v>76</v>
      </c>
      <c r="D19" s="150"/>
      <c r="E19" s="168"/>
      <c r="F19" s="152"/>
      <c r="G19" s="150"/>
      <c r="H19" s="150"/>
      <c r="I19" s="150"/>
      <c r="J19" s="169"/>
      <c r="K19" s="107"/>
      <c r="L19" s="154"/>
      <c r="M19" s="154"/>
      <c r="N19" s="154"/>
      <c r="O19" s="170"/>
      <c r="P19" s="171"/>
      <c r="Q19" s="156"/>
    </row>
    <row r="20" customFormat="false" ht="24" hidden="false" customHeight="false" outlineLevel="0" collapsed="false">
      <c r="A20" s="132" t="n">
        <v>7</v>
      </c>
      <c r="B20" s="173" t="s">
        <v>77</v>
      </c>
      <c r="C20" s="174" t="s">
        <v>78</v>
      </c>
      <c r="D20" s="159" t="s">
        <v>65</v>
      </c>
      <c r="E20" s="160" t="n">
        <v>19.2</v>
      </c>
      <c r="F20" s="161"/>
      <c r="G20" s="159"/>
      <c r="H20" s="159"/>
      <c r="I20" s="159"/>
      <c r="J20" s="162"/>
      <c r="K20" s="107" t="n">
        <f aca="false">E20*J20</f>
        <v>0</v>
      </c>
      <c r="L20" s="137"/>
      <c r="M20" s="137"/>
      <c r="N20" s="163"/>
      <c r="O20" s="175" t="s">
        <v>52</v>
      </c>
      <c r="P20" s="176" t="s">
        <v>79</v>
      </c>
      <c r="Q20" s="141" t="s">
        <v>80</v>
      </c>
    </row>
    <row r="21" customFormat="false" ht="15" hidden="false" customHeight="false" outlineLevel="0" collapsed="false">
      <c r="A21" s="132"/>
      <c r="B21" s="114" t="s">
        <v>81</v>
      </c>
      <c r="C21" s="115" t="s">
        <v>82</v>
      </c>
      <c r="D21" s="159"/>
      <c r="E21" s="160"/>
      <c r="F21" s="161"/>
      <c r="G21" s="159"/>
      <c r="H21" s="159"/>
      <c r="I21" s="159"/>
      <c r="J21" s="162"/>
      <c r="K21" s="107"/>
      <c r="L21" s="137"/>
      <c r="M21" s="137"/>
      <c r="N21" s="163"/>
      <c r="O21" s="164"/>
      <c r="P21" s="165"/>
      <c r="Q21" s="141"/>
    </row>
    <row r="22" s="1" customFormat="true" ht="15" hidden="false" customHeight="false" outlineLevel="0" collapsed="false">
      <c r="A22" s="132" t="n">
        <v>8</v>
      </c>
      <c r="B22" s="177" t="s">
        <v>83</v>
      </c>
      <c r="C22" s="178" t="s">
        <v>84</v>
      </c>
      <c r="D22" s="159" t="s">
        <v>65</v>
      </c>
      <c r="E22" s="160" t="n">
        <v>39.5</v>
      </c>
      <c r="F22" s="161"/>
      <c r="G22" s="159"/>
      <c r="H22" s="159"/>
      <c r="I22" s="159"/>
      <c r="J22" s="162"/>
      <c r="K22" s="107" t="n">
        <f aca="false">E22*J22</f>
        <v>0</v>
      </c>
      <c r="L22" s="137"/>
      <c r="M22" s="137"/>
      <c r="N22" s="163"/>
      <c r="O22" s="179" t="s">
        <v>52</v>
      </c>
      <c r="P22" s="180" t="s">
        <v>85</v>
      </c>
      <c r="Q22" s="141" t="s">
        <v>86</v>
      </c>
    </row>
    <row r="23" customFormat="false" ht="15" hidden="false" customHeight="false" outlineLevel="0" collapsed="false">
      <c r="A23" s="132" t="n">
        <v>9</v>
      </c>
      <c r="B23" s="181" t="s">
        <v>87</v>
      </c>
      <c r="C23" s="182" t="s">
        <v>88</v>
      </c>
      <c r="D23" s="159" t="s">
        <v>65</v>
      </c>
      <c r="E23" s="160" t="n">
        <v>19.2</v>
      </c>
      <c r="F23" s="161"/>
      <c r="G23" s="159"/>
      <c r="H23" s="159"/>
      <c r="I23" s="159"/>
      <c r="J23" s="162"/>
      <c r="K23" s="107" t="n">
        <f aca="false">E23*J23</f>
        <v>0</v>
      </c>
      <c r="L23" s="137"/>
      <c r="M23" s="137"/>
      <c r="N23" s="163"/>
      <c r="O23" s="179" t="s">
        <v>52</v>
      </c>
      <c r="P23" s="183" t="s">
        <v>85</v>
      </c>
      <c r="Q23" s="141" t="s">
        <v>89</v>
      </c>
    </row>
    <row r="24" s="172" customFormat="true" ht="12.75" hidden="false" customHeight="false" outlineLevel="0" collapsed="false">
      <c r="A24" s="132"/>
      <c r="B24" s="166" t="s">
        <v>90</v>
      </c>
      <c r="C24" s="167" t="s">
        <v>91</v>
      </c>
      <c r="D24" s="150"/>
      <c r="E24" s="168"/>
      <c r="F24" s="152"/>
      <c r="G24" s="150"/>
      <c r="H24" s="150"/>
      <c r="I24" s="150"/>
      <c r="J24" s="169"/>
      <c r="K24" s="107"/>
      <c r="L24" s="154"/>
      <c r="M24" s="154"/>
      <c r="N24" s="154"/>
      <c r="O24" s="170"/>
      <c r="P24" s="171"/>
      <c r="Q24" s="156"/>
    </row>
    <row r="25" customFormat="false" ht="24" hidden="false" customHeight="false" outlineLevel="0" collapsed="false">
      <c r="A25" s="132" t="n">
        <v>10</v>
      </c>
      <c r="B25" s="184" t="s">
        <v>92</v>
      </c>
      <c r="C25" s="185" t="s">
        <v>93</v>
      </c>
      <c r="D25" s="159" t="s">
        <v>2</v>
      </c>
      <c r="E25" s="160" t="n">
        <v>87</v>
      </c>
      <c r="F25" s="161"/>
      <c r="G25" s="159"/>
      <c r="H25" s="159"/>
      <c r="I25" s="159"/>
      <c r="J25" s="162"/>
      <c r="K25" s="107" t="n">
        <f aca="false">E25*J25</f>
        <v>0</v>
      </c>
      <c r="L25" s="137"/>
      <c r="M25" s="137"/>
      <c r="N25" s="163"/>
      <c r="O25" s="164"/>
      <c r="P25" s="165"/>
      <c r="Q25" s="141"/>
    </row>
    <row r="26" customFormat="false" ht="15" hidden="false" customHeight="false" outlineLevel="0" collapsed="false">
      <c r="A26" s="132" t="n">
        <v>11</v>
      </c>
      <c r="B26" s="186" t="s">
        <v>94</v>
      </c>
      <c r="C26" s="187" t="s">
        <v>95</v>
      </c>
      <c r="D26" s="159" t="s">
        <v>96</v>
      </c>
      <c r="E26" s="160" t="n">
        <v>4</v>
      </c>
      <c r="F26" s="161"/>
      <c r="G26" s="159"/>
      <c r="H26" s="159"/>
      <c r="I26" s="159"/>
      <c r="J26" s="162"/>
      <c r="K26" s="107" t="n">
        <f aca="false">E26*J26</f>
        <v>0</v>
      </c>
      <c r="L26" s="137"/>
      <c r="M26" s="137"/>
      <c r="N26" s="163"/>
      <c r="O26" s="188" t="s">
        <v>52</v>
      </c>
      <c r="P26" s="189" t="s">
        <v>97</v>
      </c>
      <c r="Q26" s="141" t="s">
        <v>98</v>
      </c>
    </row>
    <row r="27" customFormat="false" ht="15" hidden="false" customHeight="false" outlineLevel="0" collapsed="false">
      <c r="A27" s="132" t="n">
        <v>12</v>
      </c>
      <c r="B27" s="190" t="s">
        <v>99</v>
      </c>
      <c r="C27" s="191" t="s">
        <v>100</v>
      </c>
      <c r="D27" s="159" t="s">
        <v>96</v>
      </c>
      <c r="E27" s="160" t="n">
        <v>1</v>
      </c>
      <c r="F27" s="161"/>
      <c r="G27" s="159"/>
      <c r="H27" s="159"/>
      <c r="I27" s="159"/>
      <c r="J27" s="162"/>
      <c r="K27" s="107" t="n">
        <f aca="false">E27*J27</f>
        <v>0</v>
      </c>
      <c r="L27" s="137"/>
      <c r="M27" s="137"/>
      <c r="N27" s="163"/>
      <c r="O27" s="192" t="s">
        <v>52</v>
      </c>
      <c r="P27" s="193" t="s">
        <v>101</v>
      </c>
      <c r="Q27" s="141" t="s">
        <v>102</v>
      </c>
    </row>
    <row r="28" customFormat="false" ht="15" hidden="false" customHeight="false" outlineLevel="0" collapsed="false">
      <c r="A28" s="132" t="n">
        <v>13</v>
      </c>
      <c r="B28" s="194" t="s">
        <v>103</v>
      </c>
      <c r="C28" s="195" t="s">
        <v>104</v>
      </c>
      <c r="D28" s="159" t="s">
        <v>51</v>
      </c>
      <c r="E28" s="160" t="n">
        <v>21.75</v>
      </c>
      <c r="F28" s="161"/>
      <c r="G28" s="159"/>
      <c r="H28" s="159"/>
      <c r="I28" s="159"/>
      <c r="J28" s="162"/>
      <c r="K28" s="107" t="n">
        <f aca="false">E28*J28</f>
        <v>0</v>
      </c>
      <c r="L28" s="137"/>
      <c r="M28" s="137"/>
      <c r="N28" s="163"/>
      <c r="O28" s="196" t="s">
        <v>52</v>
      </c>
      <c r="P28" s="197" t="s">
        <v>105</v>
      </c>
      <c r="Q28" s="141" t="s">
        <v>106</v>
      </c>
    </row>
    <row r="29" customFormat="false" ht="15" hidden="false" customHeight="false" outlineLevel="0" collapsed="false">
      <c r="A29" s="132"/>
      <c r="B29" s="114" t="s">
        <v>107</v>
      </c>
      <c r="C29" s="115" t="s">
        <v>108</v>
      </c>
      <c r="D29" s="159"/>
      <c r="E29" s="160"/>
      <c r="F29" s="198"/>
      <c r="G29" s="199"/>
      <c r="H29" s="199"/>
      <c r="I29" s="199"/>
      <c r="J29" s="200"/>
      <c r="K29" s="107"/>
      <c r="L29" s="201"/>
      <c r="M29" s="201"/>
      <c r="N29" s="9"/>
      <c r="O29" s="202"/>
      <c r="P29" s="203"/>
      <c r="Q29" s="204"/>
    </row>
    <row r="30" customFormat="false" ht="15" hidden="false" customHeight="false" outlineLevel="0" collapsed="false">
      <c r="A30" s="132" t="n">
        <v>14</v>
      </c>
      <c r="B30" s="205" t="s">
        <v>109</v>
      </c>
      <c r="C30" s="206" t="s">
        <v>110</v>
      </c>
      <c r="D30" s="159" t="s">
        <v>2</v>
      </c>
      <c r="E30" s="160" t="n">
        <v>22</v>
      </c>
      <c r="F30" s="198"/>
      <c r="G30" s="199"/>
      <c r="H30" s="199"/>
      <c r="I30" s="199"/>
      <c r="J30" s="207"/>
      <c r="K30" s="107" t="n">
        <f aca="false">E30*J30</f>
        <v>0</v>
      </c>
      <c r="L30" s="201"/>
      <c r="M30" s="201"/>
      <c r="N30" s="9"/>
      <c r="O30" s="208" t="s">
        <v>52</v>
      </c>
      <c r="P30" s="209" t="s">
        <v>111</v>
      </c>
      <c r="Q30" s="204" t="s">
        <v>112</v>
      </c>
    </row>
    <row r="31" customFormat="false" ht="15" hidden="false" customHeight="false" outlineLevel="0" collapsed="false">
      <c r="A31" s="132" t="n">
        <v>15</v>
      </c>
      <c r="B31" s="210" t="s">
        <v>113</v>
      </c>
      <c r="C31" s="211" t="s">
        <v>114</v>
      </c>
      <c r="D31" s="159" t="s">
        <v>96</v>
      </c>
      <c r="E31" s="160" t="n">
        <v>2</v>
      </c>
      <c r="F31" s="198"/>
      <c r="G31" s="199"/>
      <c r="H31" s="199"/>
      <c r="I31" s="199"/>
      <c r="J31" s="207"/>
      <c r="K31" s="107" t="n">
        <f aca="false">E31*J31</f>
        <v>0</v>
      </c>
      <c r="L31" s="201"/>
      <c r="M31" s="201"/>
      <c r="N31" s="9"/>
      <c r="O31" s="212" t="s">
        <v>44</v>
      </c>
      <c r="P31" s="213" t="s">
        <v>115</v>
      </c>
      <c r="Q31" s="204" t="s">
        <v>116</v>
      </c>
    </row>
    <row r="32" customFormat="false" ht="24" hidden="false" customHeight="false" outlineLevel="0" collapsed="false">
      <c r="A32" s="132" t="n">
        <v>16</v>
      </c>
      <c r="B32" s="214" t="s">
        <v>117</v>
      </c>
      <c r="C32" s="215" t="s">
        <v>118</v>
      </c>
      <c r="D32" s="159" t="s">
        <v>96</v>
      </c>
      <c r="E32" s="160" t="n">
        <v>2</v>
      </c>
      <c r="F32" s="198"/>
      <c r="G32" s="199"/>
      <c r="H32" s="199"/>
      <c r="I32" s="199"/>
      <c r="J32" s="207"/>
      <c r="K32" s="107" t="n">
        <f aca="false">E32*J32</f>
        <v>0</v>
      </c>
      <c r="L32" s="201"/>
      <c r="M32" s="201"/>
      <c r="N32" s="9"/>
      <c r="O32" s="216" t="s">
        <v>44</v>
      </c>
      <c r="P32" s="213" t="s">
        <v>115</v>
      </c>
      <c r="Q32" s="204" t="s">
        <v>116</v>
      </c>
    </row>
    <row r="33" customFormat="false" ht="36" hidden="false" customHeight="false" outlineLevel="0" collapsed="false">
      <c r="A33" s="132" t="n">
        <v>17</v>
      </c>
      <c r="B33" s="217" t="s">
        <v>119</v>
      </c>
      <c r="C33" s="218" t="s">
        <v>120</v>
      </c>
      <c r="D33" s="159" t="s">
        <v>2</v>
      </c>
      <c r="E33" s="160" t="n">
        <v>79</v>
      </c>
      <c r="F33" s="198"/>
      <c r="G33" s="199"/>
      <c r="H33" s="199"/>
      <c r="I33" s="199"/>
      <c r="J33" s="207"/>
      <c r="K33" s="107" t="n">
        <f aca="false">E33*J33</f>
        <v>0</v>
      </c>
      <c r="L33" s="201"/>
      <c r="M33" s="201"/>
      <c r="N33" s="9"/>
      <c r="O33" s="219" t="s">
        <v>44</v>
      </c>
      <c r="P33" s="213" t="s">
        <v>121</v>
      </c>
      <c r="Q33" s="204" t="s">
        <v>122</v>
      </c>
    </row>
    <row r="34" customFormat="false" ht="15" hidden="false" customHeight="false" outlineLevel="0" collapsed="false">
      <c r="A34" s="132" t="n">
        <v>18</v>
      </c>
      <c r="B34" s="220" t="s">
        <v>123</v>
      </c>
      <c r="C34" s="221" t="s">
        <v>124</v>
      </c>
      <c r="D34" s="159" t="s">
        <v>2</v>
      </c>
      <c r="E34" s="160" t="n">
        <v>82</v>
      </c>
      <c r="F34" s="198"/>
      <c r="G34" s="199"/>
      <c r="H34" s="199"/>
      <c r="I34" s="199"/>
      <c r="J34" s="207"/>
      <c r="K34" s="107" t="n">
        <f aca="false">E34*J34</f>
        <v>0</v>
      </c>
      <c r="L34" s="201"/>
      <c r="M34" s="201"/>
      <c r="N34" s="9"/>
      <c r="O34" s="222" t="s">
        <v>44</v>
      </c>
      <c r="P34" s="213" t="s">
        <v>125</v>
      </c>
      <c r="Q34" s="204" t="s">
        <v>126</v>
      </c>
    </row>
    <row r="35" customFormat="false" ht="15.75" hidden="false" customHeight="false" outlineLevel="0" collapsed="false">
      <c r="A35" s="223"/>
      <c r="B35" s="224"/>
      <c r="C35" s="225"/>
      <c r="D35" s="226"/>
      <c r="E35" s="227"/>
      <c r="F35" s="228"/>
      <c r="G35" s="229"/>
      <c r="H35" s="229"/>
      <c r="I35" s="229"/>
      <c r="J35" s="230"/>
      <c r="K35" s="231"/>
      <c r="L35" s="201"/>
      <c r="M35" s="201"/>
      <c r="N35" s="9"/>
      <c r="O35" s="222"/>
      <c r="P35" s="213"/>
      <c r="Q35" s="204"/>
    </row>
    <row r="36" customFormat="false" ht="15" hidden="false" customHeight="false" outlineLevel="0" collapsed="false">
      <c r="A36" s="232"/>
      <c r="B36" s="233"/>
      <c r="C36" s="234"/>
      <c r="D36" s="235"/>
      <c r="E36" s="236"/>
      <c r="F36" s="237"/>
      <c r="G36" s="238"/>
      <c r="H36" s="239"/>
      <c r="I36" s="239"/>
      <c r="J36" s="240"/>
      <c r="K36" s="240"/>
      <c r="L36" s="240"/>
      <c r="M36" s="240"/>
    </row>
  </sheetData>
  <mergeCells count="9">
    <mergeCell ref="I1:J1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Tomáš Jenčík</cp:lastModifiedBy>
  <cp:lastPrinted>2015-03-30T08:24:13Z</cp:lastPrinted>
  <dcterms:modified xsi:type="dcterms:W3CDTF">2015-03-30T08:30:21Z</dcterms:modified>
  <cp:revision>0</cp:revision>
  <dc:subject/>
  <dc:title/>
</cp:coreProperties>
</file>